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476441"/>
        <c:axId val="65283588"/>
      </c:scatterChart>
      <c:valAx>
        <c:axId val="3447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588"/>
        <c:crossesAt val="0"/>
        <c:crossBetween val="midCat"/>
      </c:valAx>
      <c:valAx>
        <c:axId val="652835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4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019330"/>
        <c:axId val="36323752"/>
      </c:scatterChart>
      <c:valAx>
        <c:axId val="5901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752"/>
        <c:crossesAt val="0"/>
        <c:crossBetween val="midCat"/>
      </c:valAx>
      <c:valAx>
        <c:axId val="363237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456228"/>
        <c:axId val="71512577"/>
      </c:scatterChart>
      <c:valAx>
        <c:axId val="924562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577"/>
        <c:crossesAt val="0"/>
        <c:crossBetween val="midCat"/>
        <c:majorUnit val="10"/>
      </c:valAx>
      <c:valAx>
        <c:axId val="715125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065679"/>
        <c:axId val="60217745"/>
      </c:scatterChart>
      <c:valAx>
        <c:axId val="140656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745"/>
        <c:crossesAt val="0"/>
        <c:crossBetween val="midCat"/>
      </c:valAx>
      <c:valAx>
        <c:axId val="602177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965222"/>
        <c:axId val="90365901"/>
      </c:scatterChart>
      <c:valAx>
        <c:axId val="679652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901"/>
        <c:crossesAt val="0"/>
        <c:crossBetween val="midCat"/>
      </c:valAx>
      <c:valAx>
        <c:axId val="903659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