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680416"/>
        <c:axId val="93161947"/>
      </c:scatterChart>
      <c:valAx>
        <c:axId val="306804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947"/>
        <c:crossBetween val="midCat"/>
      </c:valAx>
      <c:valAx>
        <c:axId val="931619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04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938342"/>
        <c:axId val="43131865"/>
      </c:scatterChart>
      <c:valAx>
        <c:axId val="9793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865"/>
        <c:crossesAt val="0"/>
        <c:crossBetween val="midCat"/>
      </c:valAx>
      <c:valAx>
        <c:axId val="4313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