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19778"/>
        <c:axId val="75622358"/>
      </c:scatterChart>
      <c:valAx>
        <c:axId val="74319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358"/>
        <c:crossBetween val="midCat"/>
      </c:valAx>
      <c:valAx>
        <c:axId val="75622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5751"/>
        <c:axId val="5351406"/>
      </c:scatterChart>
      <c:valAx>
        <c:axId val="874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06"/>
        <c:crossesAt val="0"/>
        <c:crossBetween val="midCat"/>
      </c:valAx>
      <c:valAx>
        <c:axId val="53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