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67799"/>
        <c:axId val="88077861"/>
      </c:barChart>
      <c:catAx>
        <c:axId val="437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861"/>
        <c:auto val="1"/>
        <c:lblAlgn val="ctr"/>
        <c:lblOffset val="100"/>
        <c:noMultiLvlLbl val="0"/>
      </c:catAx>
      <c:valAx>
        <c:axId val="880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9789"/>
        <c:axId val="65513563"/>
      </c:barChart>
      <c:catAx>
        <c:axId val="292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563"/>
        <c:auto val="1"/>
        <c:lblAlgn val="ctr"/>
        <c:lblOffset val="100"/>
        <c:noMultiLvlLbl val="0"/>
      </c:catAx>
      <c:valAx>
        <c:axId val="655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85217"/>
        <c:axId val="99388756"/>
      </c:barChart>
      <c:catAx>
        <c:axId val="571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56"/>
        <c:auto val="1"/>
        <c:lblAlgn val="ctr"/>
        <c:lblOffset val="100"/>
        <c:noMultiLvlLbl val="0"/>
      </c:catAx>
      <c:valAx>
        <c:axId val="993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75954"/>
        <c:axId val="4216169"/>
      </c:barChart>
      <c:catAx>
        <c:axId val="472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69"/>
        <c:auto val="1"/>
        <c:lblAlgn val="ctr"/>
        <c:lblOffset val="100"/>
        <c:noMultiLvlLbl val="0"/>
      </c:catAx>
      <c:valAx>
        <c:axId val="42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3172"/>
        <c:axId val="99037499"/>
      </c:barChart>
      <c:catAx>
        <c:axId val="146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99"/>
        <c:auto val="1"/>
        <c:lblAlgn val="ctr"/>
        <c:lblOffset val="100"/>
        <c:noMultiLvlLbl val="0"/>
      </c:catAx>
      <c:valAx>
        <c:axId val="990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1080"/>
        <c:axId val="18448811"/>
      </c:barChart>
      <c:catAx>
        <c:axId val="947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11"/>
        <c:auto val="1"/>
        <c:lblAlgn val="ctr"/>
        <c:lblOffset val="100"/>
        <c:noMultiLvlLbl val="0"/>
      </c:catAx>
      <c:valAx>
        <c:axId val="184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2726"/>
        <c:axId val="39974774"/>
      </c:barChart>
      <c:catAx>
        <c:axId val="789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774"/>
        <c:auto val="1"/>
        <c:lblAlgn val="ctr"/>
        <c:lblOffset val="100"/>
        <c:noMultiLvlLbl val="0"/>
      </c:catAx>
      <c:valAx>
        <c:axId val="399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3087"/>
        <c:axId val="2102322"/>
      </c:barChart>
      <c:catAx>
        <c:axId val="884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2"/>
        <c:auto val="1"/>
        <c:lblAlgn val="ctr"/>
        <c:lblOffset val="100"/>
        <c:noMultiLvlLbl val="0"/>
      </c:catAx>
      <c:valAx>
        <c:axId val="21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12578"/>
        <c:axId val="30614612"/>
      </c:barChart>
      <c:catAx>
        <c:axId val="948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12"/>
        <c:auto val="1"/>
        <c:lblAlgn val="ctr"/>
        <c:lblOffset val="100"/>
        <c:noMultiLvlLbl val="0"/>
      </c:catAx>
      <c:valAx>
        <c:axId val="306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3663"/>
        <c:axId val="40781367"/>
      </c:barChart>
      <c:catAx>
        <c:axId val="284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67"/>
        <c:auto val="1"/>
        <c:lblAlgn val="ctr"/>
        <c:lblOffset val="100"/>
        <c:noMultiLvlLbl val="0"/>
      </c:catAx>
      <c:valAx>
        <c:axId val="407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8753"/>
        <c:axId val="58970966"/>
      </c:barChart>
      <c:catAx>
        <c:axId val="191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966"/>
        <c:auto val="1"/>
        <c:lblAlgn val="ctr"/>
        <c:lblOffset val="100"/>
        <c:noMultiLvlLbl val="0"/>
      </c:catAx>
      <c:valAx>
        <c:axId val="589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2627"/>
        <c:axId val="95393063"/>
      </c:barChart>
      <c:catAx>
        <c:axId val="657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63"/>
        <c:auto val="1"/>
        <c:lblAlgn val="ctr"/>
        <c:lblOffset val="100"/>
        <c:noMultiLvlLbl val="0"/>
      </c:catAx>
      <c:valAx>
        <c:axId val="953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2455"/>
        <c:axId val="96235580"/>
      </c:barChart>
      <c:catAx>
        <c:axId val="51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80"/>
        <c:auto val="1"/>
        <c:lblAlgn val="ctr"/>
        <c:lblOffset val="100"/>
        <c:noMultiLvlLbl val="0"/>
      </c:catAx>
      <c:valAx>
        <c:axId val="962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9502"/>
        <c:axId val="69733614"/>
      </c:barChart>
      <c:catAx>
        <c:axId val="45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14"/>
        <c:auto val="1"/>
        <c:lblAlgn val="ctr"/>
        <c:lblOffset val="100"/>
        <c:noMultiLvlLbl val="0"/>
      </c:catAx>
      <c:valAx>
        <c:axId val="697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3563"/>
        <c:axId val="47732573"/>
      </c:barChart>
      <c:catAx>
        <c:axId val="872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573"/>
        <c:auto val="1"/>
        <c:lblAlgn val="ctr"/>
        <c:lblOffset val="100"/>
        <c:noMultiLvlLbl val="0"/>
      </c:catAx>
      <c:valAx>
        <c:axId val="477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7031"/>
        <c:axId val="30257166"/>
      </c:barChart>
      <c:catAx>
        <c:axId val="585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166"/>
        <c:auto val="1"/>
        <c:lblAlgn val="ctr"/>
        <c:lblOffset val="100"/>
        <c:noMultiLvlLbl val="0"/>
      </c:catAx>
      <c:valAx>
        <c:axId val="302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8611"/>
        <c:axId val="9766769"/>
      </c:barChart>
      <c:catAx>
        <c:axId val="646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69"/>
        <c:auto val="1"/>
        <c:lblAlgn val="ctr"/>
        <c:lblOffset val="100"/>
        <c:noMultiLvlLbl val="0"/>
      </c:catAx>
      <c:valAx>
        <c:axId val="97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6457"/>
        <c:axId val="12136983"/>
      </c:barChart>
      <c:catAx>
        <c:axId val="571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983"/>
        <c:auto val="1"/>
        <c:lblAlgn val="ctr"/>
        <c:lblOffset val="100"/>
        <c:noMultiLvlLbl val="0"/>
      </c:catAx>
      <c:valAx>
        <c:axId val="121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