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09227"/>
        <c:axId val="99142127"/>
      </c:scatterChart>
      <c:valAx>
        <c:axId val="7080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127"/>
        <c:crossesAt val="0"/>
        <c:crossBetween val="midCat"/>
      </c:valAx>
      <c:valAx>
        <c:axId val="9914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3762"/>
        <c:axId val="59713933"/>
      </c:scatterChart>
      <c:valAx>
        <c:axId val="1367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933"/>
        <c:crossesAt val="0"/>
        <c:crossBetween val="midCat"/>
      </c:valAx>
      <c:valAx>
        <c:axId val="5971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18031"/>
        <c:axId val="31384181"/>
      </c:scatterChart>
      <c:valAx>
        <c:axId val="4711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181"/>
        <c:crossesAt val="0"/>
        <c:crossBetween val="midCat"/>
      </c:valAx>
      <c:valAx>
        <c:axId val="3138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51752"/>
        <c:axId val="26514699"/>
      </c:scatterChart>
      <c:valAx>
        <c:axId val="1585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699"/>
        <c:crossesAt val="0"/>
        <c:crossBetween val="midCat"/>
      </c:valAx>
      <c:valAx>
        <c:axId val="2651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