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0773"/>
        <c:axId val="93122923"/>
      </c:scatterChart>
      <c:valAx>
        <c:axId val="3387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923"/>
        <c:crossesAt val="0"/>
        <c:crossBetween val="midCat"/>
      </c:valAx>
      <c:valAx>
        <c:axId val="9312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7544"/>
        <c:axId val="25343693"/>
      </c:scatterChart>
      <c:valAx>
        <c:axId val="4898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693"/>
        <c:crossesAt val="0"/>
        <c:crossBetween val="midCat"/>
      </c:valAx>
      <c:valAx>
        <c:axId val="2534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0074"/>
        <c:axId val="18748122"/>
      </c:scatterChart>
      <c:valAx>
        <c:axId val="4924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22"/>
        <c:crossesAt val="0"/>
        <c:crossBetween val="midCat"/>
      </c:valAx>
      <c:valAx>
        <c:axId val="1874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5072"/>
        <c:axId val="75177"/>
      </c:scatterChart>
      <c:valAx>
        <c:axId val="6462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"/>
        <c:crossesAt val="0"/>
        <c:crossBetween val="midCat"/>
      </c:valAx>
      <c:valAx>
        <c:axId val="7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