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67556"/>
        <c:axId val="81173175"/>
      </c:barChart>
      <c:catAx>
        <c:axId val="7956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175"/>
        <c:auto val="1"/>
        <c:lblAlgn val="ctr"/>
        <c:lblOffset val="100"/>
        <c:noMultiLvlLbl val="0"/>
      </c:catAx>
      <c:valAx>
        <c:axId val="8117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18745"/>
        <c:axId val="68549231"/>
      </c:barChart>
      <c:catAx>
        <c:axId val="6601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231"/>
        <c:auto val="1"/>
        <c:lblAlgn val="ctr"/>
        <c:lblOffset val="100"/>
        <c:noMultiLvlLbl val="0"/>
      </c:catAx>
      <c:valAx>
        <c:axId val="6854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19810"/>
        <c:axId val="23670032"/>
      </c:barChart>
      <c:catAx>
        <c:axId val="2001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032"/>
        <c:auto val="1"/>
        <c:lblAlgn val="ctr"/>
        <c:lblOffset val="100"/>
        <c:noMultiLvlLbl val="0"/>
      </c:catAx>
      <c:valAx>
        <c:axId val="2367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23275"/>
        <c:axId val="77513317"/>
      </c:barChart>
      <c:catAx>
        <c:axId val="5912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317"/>
        <c:auto val="1"/>
        <c:lblAlgn val="ctr"/>
        <c:lblOffset val="100"/>
        <c:noMultiLvlLbl val="0"/>
      </c:catAx>
      <c:valAx>
        <c:axId val="7751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16691"/>
        <c:axId val="742056"/>
      </c:barChart>
      <c:catAx>
        <c:axId val="9111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6"/>
        <c:auto val="1"/>
        <c:lblAlgn val="ctr"/>
        <c:lblOffset val="100"/>
        <c:noMultiLvlLbl val="0"/>
      </c:catAx>
      <c:valAx>
        <c:axId val="74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7720"/>
        <c:axId val="96498298"/>
      </c:barChart>
      <c:catAx>
        <c:axId val="190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298"/>
        <c:auto val="1"/>
        <c:lblAlgn val="ctr"/>
        <c:lblOffset val="100"/>
        <c:noMultiLvlLbl val="0"/>
      </c:catAx>
      <c:valAx>
        <c:axId val="9649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60391"/>
        <c:axId val="66566182"/>
      </c:barChart>
      <c:catAx>
        <c:axId val="4256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182"/>
        <c:auto val="1"/>
        <c:lblAlgn val="ctr"/>
        <c:lblOffset val="100"/>
        <c:noMultiLvlLbl val="0"/>
      </c:catAx>
      <c:valAx>
        <c:axId val="6656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02404"/>
        <c:axId val="66899621"/>
      </c:barChart>
      <c:catAx>
        <c:axId val="7670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621"/>
        <c:auto val="1"/>
        <c:lblAlgn val="ctr"/>
        <c:lblOffset val="100"/>
        <c:noMultiLvlLbl val="0"/>
      </c:catAx>
      <c:valAx>
        <c:axId val="6689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84410"/>
        <c:axId val="85564770"/>
      </c:barChart>
      <c:catAx>
        <c:axId val="3908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770"/>
        <c:auto val="1"/>
        <c:lblAlgn val="ctr"/>
        <c:lblOffset val="100"/>
        <c:noMultiLvlLbl val="0"/>
      </c:catAx>
      <c:valAx>
        <c:axId val="8556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37047"/>
        <c:axId val="70467098"/>
      </c:barChart>
      <c:catAx>
        <c:axId val="7073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098"/>
        <c:auto val="1"/>
        <c:lblAlgn val="ctr"/>
        <c:lblOffset val="100"/>
        <c:noMultiLvlLbl val="0"/>
      </c:catAx>
      <c:valAx>
        <c:axId val="7046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13597"/>
        <c:axId val="19514151"/>
      </c:barChart>
      <c:catAx>
        <c:axId val="6321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151"/>
        <c:auto val="1"/>
        <c:lblAlgn val="ctr"/>
        <c:lblOffset val="100"/>
        <c:noMultiLvlLbl val="0"/>
      </c:catAx>
      <c:valAx>
        <c:axId val="1951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92311"/>
        <c:axId val="57497755"/>
      </c:barChart>
      <c:catAx>
        <c:axId val="7009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755"/>
        <c:auto val="1"/>
        <c:lblAlgn val="ctr"/>
        <c:lblOffset val="100"/>
        <c:noMultiLvlLbl val="0"/>
      </c:catAx>
      <c:valAx>
        <c:axId val="5749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54624"/>
        <c:axId val="78721419"/>
      </c:barChart>
      <c:catAx>
        <c:axId val="2465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419"/>
        <c:auto val="1"/>
        <c:lblAlgn val="ctr"/>
        <c:lblOffset val="100"/>
        <c:noMultiLvlLbl val="0"/>
      </c:catAx>
      <c:valAx>
        <c:axId val="7872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24817"/>
        <c:axId val="99952832"/>
      </c:barChart>
      <c:catAx>
        <c:axId val="4002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832"/>
        <c:auto val="1"/>
        <c:lblAlgn val="ctr"/>
        <c:lblOffset val="100"/>
        <c:noMultiLvlLbl val="0"/>
      </c:catAx>
      <c:valAx>
        <c:axId val="9995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95557"/>
        <c:axId val="12272905"/>
      </c:barChart>
      <c:catAx>
        <c:axId val="1419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905"/>
        <c:auto val="1"/>
        <c:lblAlgn val="ctr"/>
        <c:lblOffset val="100"/>
        <c:noMultiLvlLbl val="0"/>
      </c:catAx>
      <c:valAx>
        <c:axId val="1227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1856"/>
        <c:axId val="89593240"/>
      </c:barChart>
      <c:catAx>
        <c:axId val="147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240"/>
        <c:auto val="1"/>
        <c:lblAlgn val="ctr"/>
        <c:lblOffset val="100"/>
        <c:noMultiLvlLbl val="0"/>
      </c:catAx>
      <c:valAx>
        <c:axId val="8959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48065"/>
        <c:axId val="60452801"/>
      </c:barChart>
      <c:catAx>
        <c:axId val="1504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801"/>
        <c:auto val="1"/>
        <c:lblAlgn val="ctr"/>
        <c:lblOffset val="100"/>
        <c:noMultiLvlLbl val="0"/>
      </c:catAx>
      <c:valAx>
        <c:axId val="6045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30601"/>
        <c:axId val="34812432"/>
      </c:barChart>
      <c:catAx>
        <c:axId val="3073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432"/>
        <c:auto val="1"/>
        <c:lblAlgn val="ctr"/>
        <c:lblOffset val="100"/>
        <c:noMultiLvlLbl val="0"/>
      </c:catAx>
      <c:valAx>
        <c:axId val="3481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