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24742"/>
        <c:axId val="22771989"/>
      </c:scatterChart>
      <c:valAx>
        <c:axId val="2522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989"/>
        <c:crossesAt val="0"/>
        <c:crossBetween val="midCat"/>
      </c:valAx>
      <c:valAx>
        <c:axId val="2277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73239"/>
        <c:axId val="49250347"/>
      </c:scatterChart>
      <c:valAx>
        <c:axId val="3307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347"/>
        <c:crossesAt val="0"/>
        <c:crossBetween val="midCat"/>
      </c:valAx>
      <c:valAx>
        <c:axId val="4925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93111"/>
        <c:axId val="61516352"/>
      </c:scatterChart>
      <c:valAx>
        <c:axId val="8319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352"/>
        <c:crossesAt val="0"/>
        <c:crossBetween val="midCat"/>
      </c:valAx>
      <c:valAx>
        <c:axId val="6151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51139"/>
        <c:axId val="57543026"/>
      </c:scatterChart>
      <c:valAx>
        <c:axId val="9055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026"/>
        <c:crossesAt val="0"/>
        <c:crossBetween val="midCat"/>
      </c:valAx>
      <c:valAx>
        <c:axId val="5754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