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8062"/>
        <c:axId val="54252357"/>
      </c:barChart>
      <c:catAx>
        <c:axId val="720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357"/>
        <c:auto val="1"/>
        <c:lblAlgn val="ctr"/>
        <c:lblOffset val="100"/>
        <c:noMultiLvlLbl val="0"/>
      </c:catAx>
      <c:valAx>
        <c:axId val="542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86095"/>
        <c:axId val="49161378"/>
      </c:barChart>
      <c:catAx>
        <c:axId val="520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378"/>
        <c:auto val="1"/>
        <c:lblAlgn val="ctr"/>
        <c:lblOffset val="100"/>
        <c:noMultiLvlLbl val="0"/>
      </c:catAx>
      <c:valAx>
        <c:axId val="491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33038"/>
        <c:axId val="47900064"/>
      </c:barChart>
      <c:catAx>
        <c:axId val="450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64"/>
        <c:auto val="1"/>
        <c:lblAlgn val="ctr"/>
        <c:lblOffset val="100"/>
        <c:noMultiLvlLbl val="0"/>
      </c:catAx>
      <c:valAx>
        <c:axId val="479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9856"/>
        <c:axId val="68545429"/>
      </c:barChart>
      <c:catAx>
        <c:axId val="3531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29"/>
        <c:auto val="1"/>
        <c:lblAlgn val="ctr"/>
        <c:lblOffset val="100"/>
        <c:noMultiLvlLbl val="0"/>
      </c:catAx>
      <c:valAx>
        <c:axId val="685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24132"/>
        <c:axId val="78445879"/>
      </c:barChart>
      <c:catAx>
        <c:axId val="941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79"/>
        <c:auto val="1"/>
        <c:lblAlgn val="ctr"/>
        <c:lblOffset val="100"/>
        <c:noMultiLvlLbl val="0"/>
      </c:catAx>
      <c:valAx>
        <c:axId val="784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1071"/>
        <c:axId val="78873608"/>
      </c:barChart>
      <c:catAx>
        <c:axId val="303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08"/>
        <c:auto val="1"/>
        <c:lblAlgn val="ctr"/>
        <c:lblOffset val="100"/>
        <c:noMultiLvlLbl val="0"/>
      </c:catAx>
      <c:valAx>
        <c:axId val="7887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0002"/>
        <c:axId val="59162254"/>
      </c:barChart>
      <c:catAx>
        <c:axId val="543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254"/>
        <c:auto val="1"/>
        <c:lblAlgn val="ctr"/>
        <c:lblOffset val="100"/>
        <c:noMultiLvlLbl val="0"/>
      </c:catAx>
      <c:valAx>
        <c:axId val="591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44371"/>
        <c:axId val="12541451"/>
      </c:barChart>
      <c:catAx>
        <c:axId val="424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51"/>
        <c:auto val="1"/>
        <c:lblAlgn val="ctr"/>
        <c:lblOffset val="100"/>
        <c:noMultiLvlLbl val="0"/>
      </c:catAx>
      <c:valAx>
        <c:axId val="125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16011"/>
        <c:axId val="57042981"/>
      </c:barChart>
      <c:catAx>
        <c:axId val="237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81"/>
        <c:auto val="1"/>
        <c:lblAlgn val="ctr"/>
        <c:lblOffset val="100"/>
        <c:noMultiLvlLbl val="0"/>
      </c:catAx>
      <c:valAx>
        <c:axId val="570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869"/>
        <c:axId val="24308584"/>
      </c:barChart>
      <c:catAx>
        <c:axId val="636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584"/>
        <c:auto val="1"/>
        <c:lblAlgn val="ctr"/>
        <c:lblOffset val="100"/>
        <c:noMultiLvlLbl val="0"/>
      </c:catAx>
      <c:valAx>
        <c:axId val="243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5246"/>
        <c:axId val="3660933"/>
      </c:barChart>
      <c:catAx>
        <c:axId val="539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3"/>
        <c:auto val="1"/>
        <c:lblAlgn val="ctr"/>
        <c:lblOffset val="100"/>
        <c:noMultiLvlLbl val="0"/>
      </c:catAx>
      <c:valAx>
        <c:axId val="36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4405"/>
        <c:axId val="55810713"/>
      </c:barChart>
      <c:catAx>
        <c:axId val="4235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713"/>
        <c:auto val="1"/>
        <c:lblAlgn val="ctr"/>
        <c:lblOffset val="100"/>
        <c:noMultiLvlLbl val="0"/>
      </c:catAx>
      <c:valAx>
        <c:axId val="558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710"/>
        <c:axId val="34831991"/>
      </c:barChart>
      <c:catAx>
        <c:axId val="57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91"/>
        <c:auto val="1"/>
        <c:lblAlgn val="ctr"/>
        <c:lblOffset val="100"/>
        <c:noMultiLvlLbl val="0"/>
      </c:catAx>
      <c:valAx>
        <c:axId val="348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22954"/>
        <c:axId val="47446213"/>
      </c:barChart>
      <c:catAx>
        <c:axId val="328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13"/>
        <c:auto val="1"/>
        <c:lblAlgn val="ctr"/>
        <c:lblOffset val="100"/>
        <c:noMultiLvlLbl val="0"/>
      </c:catAx>
      <c:valAx>
        <c:axId val="474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49298"/>
        <c:axId val="68924855"/>
      </c:barChart>
      <c:catAx>
        <c:axId val="852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855"/>
        <c:auto val="1"/>
        <c:lblAlgn val="ctr"/>
        <c:lblOffset val="100"/>
        <c:noMultiLvlLbl val="0"/>
      </c:catAx>
      <c:valAx>
        <c:axId val="689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2471"/>
        <c:axId val="68178276"/>
      </c:barChart>
      <c:catAx>
        <c:axId val="8365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276"/>
        <c:auto val="1"/>
        <c:lblAlgn val="ctr"/>
        <c:lblOffset val="100"/>
        <c:noMultiLvlLbl val="0"/>
      </c:catAx>
      <c:valAx>
        <c:axId val="681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34636"/>
        <c:axId val="81976582"/>
      </c:barChart>
      <c:catAx>
        <c:axId val="337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582"/>
        <c:auto val="1"/>
        <c:lblAlgn val="ctr"/>
        <c:lblOffset val="100"/>
        <c:noMultiLvlLbl val="0"/>
      </c:catAx>
      <c:valAx>
        <c:axId val="819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91359"/>
        <c:axId val="34474862"/>
      </c:barChart>
      <c:catAx>
        <c:axId val="8479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62"/>
        <c:auto val="1"/>
        <c:lblAlgn val="ctr"/>
        <c:lblOffset val="100"/>
        <c:noMultiLvlLbl val="0"/>
      </c:catAx>
      <c:valAx>
        <c:axId val="344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