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62309"/>
        <c:axId val="44114860"/>
      </c:scatterChart>
      <c:valAx>
        <c:axId val="59962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860"/>
        <c:crossBetween val="midCat"/>
      </c:valAx>
      <c:valAx>
        <c:axId val="44114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62605"/>
        <c:axId val="56962355"/>
      </c:scatterChart>
      <c:valAx>
        <c:axId val="543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355"/>
        <c:crossesAt val="0"/>
        <c:crossBetween val="midCat"/>
      </c:valAx>
      <c:valAx>
        <c:axId val="5696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