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883403"/>
        <c:axId val="33574311"/>
      </c:scatterChart>
      <c:valAx>
        <c:axId val="538834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4311"/>
        <c:crossBetween val="midCat"/>
      </c:valAx>
      <c:valAx>
        <c:axId val="335743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34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379777"/>
        <c:axId val="96609931"/>
      </c:scatterChart>
      <c:valAx>
        <c:axId val="6637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9931"/>
        <c:crossesAt val="0"/>
        <c:crossBetween val="midCat"/>
      </c:valAx>
      <c:valAx>
        <c:axId val="9660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9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