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367736"/>
        <c:axId val="63035853"/>
      </c:scatterChart>
      <c:valAx>
        <c:axId val="9536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035853"/>
        <c:crossesAt val="0"/>
        <c:crossBetween val="midCat"/>
      </c:valAx>
      <c:valAx>
        <c:axId val="63035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67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