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79885"/>
        <c:axId val="45934475"/>
      </c:scatterChart>
      <c:valAx>
        <c:axId val="8117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475"/>
        <c:crossesAt val="0"/>
        <c:crossBetween val="midCat"/>
      </c:valAx>
      <c:valAx>
        <c:axId val="4593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85029"/>
        <c:axId val="67665450"/>
      </c:scatterChart>
      <c:valAx>
        <c:axId val="8638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450"/>
        <c:crossesAt val="0"/>
        <c:crossBetween val="midCat"/>
      </c:valAx>
      <c:valAx>
        <c:axId val="6766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90133"/>
        <c:axId val="5412587"/>
      </c:scatterChart>
      <c:valAx>
        <c:axId val="3259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87"/>
        <c:crossesAt val="0"/>
        <c:crossBetween val="midCat"/>
      </c:valAx>
      <c:valAx>
        <c:axId val="541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21570"/>
        <c:axId val="41558987"/>
      </c:scatterChart>
      <c:valAx>
        <c:axId val="5032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987"/>
        <c:crossesAt val="0"/>
        <c:crossBetween val="midCat"/>
      </c:valAx>
      <c:valAx>
        <c:axId val="4155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