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13068"/>
        <c:axId val="42810473"/>
      </c:barChart>
      <c:catAx>
        <c:axId val="7511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473"/>
        <c:auto val="1"/>
        <c:lblAlgn val="ctr"/>
        <c:lblOffset val="100"/>
        <c:noMultiLvlLbl val="0"/>
      </c:catAx>
      <c:valAx>
        <c:axId val="4281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33964"/>
        <c:axId val="39380424"/>
      </c:barChart>
      <c:catAx>
        <c:axId val="5583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424"/>
        <c:auto val="1"/>
        <c:lblAlgn val="ctr"/>
        <c:lblOffset val="100"/>
        <c:noMultiLvlLbl val="0"/>
      </c:catAx>
      <c:valAx>
        <c:axId val="3938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91856"/>
        <c:axId val="84825074"/>
      </c:barChart>
      <c:catAx>
        <c:axId val="7739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074"/>
        <c:auto val="1"/>
        <c:lblAlgn val="ctr"/>
        <c:lblOffset val="100"/>
        <c:noMultiLvlLbl val="0"/>
      </c:catAx>
      <c:valAx>
        <c:axId val="8482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67091"/>
        <c:axId val="63865215"/>
      </c:barChart>
      <c:catAx>
        <c:axId val="5626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215"/>
        <c:auto val="1"/>
        <c:lblAlgn val="ctr"/>
        <c:lblOffset val="100"/>
        <c:noMultiLvlLbl val="0"/>
      </c:catAx>
      <c:valAx>
        <c:axId val="6386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36717"/>
        <c:axId val="20033170"/>
      </c:barChart>
      <c:catAx>
        <c:axId val="3953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170"/>
        <c:auto val="1"/>
        <c:lblAlgn val="ctr"/>
        <c:lblOffset val="100"/>
        <c:noMultiLvlLbl val="0"/>
      </c:catAx>
      <c:valAx>
        <c:axId val="2003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78191"/>
        <c:axId val="75428866"/>
      </c:barChart>
      <c:catAx>
        <c:axId val="9207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866"/>
        <c:auto val="1"/>
        <c:lblAlgn val="ctr"/>
        <c:lblOffset val="100"/>
        <c:noMultiLvlLbl val="0"/>
      </c:catAx>
      <c:valAx>
        <c:axId val="7542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58581"/>
        <c:axId val="79235686"/>
      </c:barChart>
      <c:catAx>
        <c:axId val="3835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686"/>
        <c:auto val="1"/>
        <c:lblAlgn val="ctr"/>
        <c:lblOffset val="100"/>
        <c:noMultiLvlLbl val="0"/>
      </c:catAx>
      <c:valAx>
        <c:axId val="7923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18686"/>
        <c:axId val="2103434"/>
      </c:barChart>
      <c:catAx>
        <c:axId val="4391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34"/>
        <c:auto val="1"/>
        <c:lblAlgn val="ctr"/>
        <c:lblOffset val="100"/>
        <c:noMultiLvlLbl val="0"/>
      </c:catAx>
      <c:valAx>
        <c:axId val="210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19500"/>
        <c:axId val="75158861"/>
      </c:barChart>
      <c:catAx>
        <c:axId val="4621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861"/>
        <c:auto val="1"/>
        <c:lblAlgn val="ctr"/>
        <c:lblOffset val="100"/>
        <c:noMultiLvlLbl val="0"/>
      </c:catAx>
      <c:valAx>
        <c:axId val="7515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93131"/>
        <c:axId val="57443183"/>
      </c:barChart>
      <c:catAx>
        <c:axId val="2509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183"/>
        <c:auto val="1"/>
        <c:lblAlgn val="ctr"/>
        <c:lblOffset val="100"/>
        <c:noMultiLvlLbl val="0"/>
      </c:catAx>
      <c:valAx>
        <c:axId val="5744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68729"/>
        <c:axId val="58680923"/>
      </c:barChart>
      <c:catAx>
        <c:axId val="7956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923"/>
        <c:auto val="1"/>
        <c:lblAlgn val="ctr"/>
        <c:lblOffset val="100"/>
        <c:noMultiLvlLbl val="0"/>
      </c:catAx>
      <c:valAx>
        <c:axId val="5868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64873"/>
        <c:axId val="66191392"/>
      </c:barChart>
      <c:catAx>
        <c:axId val="9156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392"/>
        <c:auto val="1"/>
        <c:lblAlgn val="ctr"/>
        <c:lblOffset val="100"/>
        <c:noMultiLvlLbl val="0"/>
      </c:catAx>
      <c:valAx>
        <c:axId val="6619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62921"/>
        <c:axId val="67093323"/>
      </c:barChart>
      <c:catAx>
        <c:axId val="2106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323"/>
        <c:auto val="1"/>
        <c:lblAlgn val="ctr"/>
        <c:lblOffset val="100"/>
        <c:noMultiLvlLbl val="0"/>
      </c:catAx>
      <c:valAx>
        <c:axId val="6709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89967"/>
        <c:axId val="25991466"/>
      </c:barChart>
      <c:catAx>
        <c:axId val="3558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466"/>
        <c:auto val="1"/>
        <c:lblAlgn val="ctr"/>
        <c:lblOffset val="100"/>
        <c:noMultiLvlLbl val="0"/>
      </c:catAx>
      <c:valAx>
        <c:axId val="2599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9772"/>
        <c:axId val="19123044"/>
      </c:barChart>
      <c:catAx>
        <c:axId val="631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044"/>
        <c:auto val="1"/>
        <c:lblAlgn val="ctr"/>
        <c:lblOffset val="100"/>
        <c:noMultiLvlLbl val="0"/>
      </c:catAx>
      <c:valAx>
        <c:axId val="1912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62650"/>
        <c:axId val="28476479"/>
      </c:barChart>
      <c:catAx>
        <c:axId val="6516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479"/>
        <c:auto val="1"/>
        <c:lblAlgn val="ctr"/>
        <c:lblOffset val="100"/>
        <c:noMultiLvlLbl val="0"/>
      </c:catAx>
      <c:valAx>
        <c:axId val="2847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60409"/>
        <c:axId val="98911788"/>
      </c:barChart>
      <c:catAx>
        <c:axId val="3666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788"/>
        <c:auto val="1"/>
        <c:lblAlgn val="ctr"/>
        <c:lblOffset val="100"/>
        <c:noMultiLvlLbl val="0"/>
      </c:catAx>
      <c:valAx>
        <c:axId val="9891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45815"/>
        <c:axId val="11603378"/>
      </c:barChart>
      <c:catAx>
        <c:axId val="8674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378"/>
        <c:auto val="1"/>
        <c:lblAlgn val="ctr"/>
        <c:lblOffset val="100"/>
        <c:noMultiLvlLbl val="0"/>
      </c:catAx>
      <c:valAx>
        <c:axId val="1160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