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6209"/>
        <c:axId val="8840892"/>
      </c:scatterChart>
      <c:valAx>
        <c:axId val="4810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92"/>
        <c:crossesAt val="0"/>
        <c:crossBetween val="midCat"/>
      </c:valAx>
      <c:valAx>
        <c:axId val="884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51335"/>
        <c:axId val="74733738"/>
      </c:scatterChart>
      <c:valAx>
        <c:axId val="5545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738"/>
        <c:crossesAt val="0"/>
        <c:crossBetween val="midCat"/>
      </c:valAx>
      <c:valAx>
        <c:axId val="7473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3249"/>
        <c:axId val="79379050"/>
      </c:scatterChart>
      <c:valAx>
        <c:axId val="6939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050"/>
        <c:crossesAt val="0"/>
        <c:crossBetween val="midCat"/>
      </c:valAx>
      <c:valAx>
        <c:axId val="7937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04863"/>
        <c:axId val="95490586"/>
      </c:scatterChart>
      <c:valAx>
        <c:axId val="5750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586"/>
        <c:crossesAt val="0"/>
        <c:crossBetween val="midCat"/>
      </c:valAx>
      <c:valAx>
        <c:axId val="9549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