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99159"/>
        <c:axId val="75870994"/>
      </c:barChart>
      <c:catAx>
        <c:axId val="697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994"/>
        <c:auto val="1"/>
        <c:lblAlgn val="ctr"/>
        <c:lblOffset val="100"/>
        <c:noMultiLvlLbl val="0"/>
      </c:catAx>
      <c:valAx>
        <c:axId val="758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2496"/>
        <c:axId val="77783192"/>
      </c:barChart>
      <c:catAx>
        <c:axId val="852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192"/>
        <c:auto val="1"/>
        <c:lblAlgn val="ctr"/>
        <c:lblOffset val="100"/>
        <c:noMultiLvlLbl val="0"/>
      </c:catAx>
      <c:valAx>
        <c:axId val="777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05829"/>
        <c:axId val="4973941"/>
      </c:barChart>
      <c:catAx>
        <c:axId val="772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1"/>
        <c:auto val="1"/>
        <c:lblAlgn val="ctr"/>
        <c:lblOffset val="100"/>
        <c:noMultiLvlLbl val="0"/>
      </c:catAx>
      <c:valAx>
        <c:axId val="49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09375"/>
        <c:axId val="27330057"/>
      </c:barChart>
      <c:catAx>
        <c:axId val="186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57"/>
        <c:auto val="1"/>
        <c:lblAlgn val="ctr"/>
        <c:lblOffset val="100"/>
        <c:noMultiLvlLbl val="0"/>
      </c:catAx>
      <c:valAx>
        <c:axId val="273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0884"/>
        <c:axId val="65069165"/>
      </c:barChart>
      <c:catAx>
        <c:axId val="412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65"/>
        <c:auto val="1"/>
        <c:lblAlgn val="ctr"/>
        <c:lblOffset val="100"/>
        <c:noMultiLvlLbl val="0"/>
      </c:catAx>
      <c:valAx>
        <c:axId val="650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25337"/>
        <c:axId val="16094652"/>
      </c:barChart>
      <c:catAx>
        <c:axId val="878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652"/>
        <c:auto val="1"/>
        <c:lblAlgn val="ctr"/>
        <c:lblOffset val="100"/>
        <c:noMultiLvlLbl val="0"/>
      </c:catAx>
      <c:valAx>
        <c:axId val="160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7675"/>
        <c:axId val="12708030"/>
      </c:barChart>
      <c:catAx>
        <c:axId val="468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030"/>
        <c:auto val="1"/>
        <c:lblAlgn val="ctr"/>
        <c:lblOffset val="100"/>
        <c:noMultiLvlLbl val="0"/>
      </c:catAx>
      <c:valAx>
        <c:axId val="127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644"/>
        <c:axId val="73755825"/>
      </c:barChart>
      <c:catAx>
        <c:axId val="37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25"/>
        <c:auto val="1"/>
        <c:lblAlgn val="ctr"/>
        <c:lblOffset val="100"/>
        <c:noMultiLvlLbl val="0"/>
      </c:catAx>
      <c:valAx>
        <c:axId val="737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60190"/>
        <c:axId val="30643234"/>
      </c:barChart>
      <c:catAx>
        <c:axId val="107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34"/>
        <c:auto val="1"/>
        <c:lblAlgn val="ctr"/>
        <c:lblOffset val="100"/>
        <c:noMultiLvlLbl val="0"/>
      </c:catAx>
      <c:valAx>
        <c:axId val="306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5639"/>
        <c:axId val="60929366"/>
      </c:barChart>
      <c:catAx>
        <c:axId val="709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66"/>
        <c:auto val="1"/>
        <c:lblAlgn val="ctr"/>
        <c:lblOffset val="100"/>
        <c:noMultiLvlLbl val="0"/>
      </c:catAx>
      <c:valAx>
        <c:axId val="609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6111"/>
        <c:axId val="17890294"/>
      </c:barChart>
      <c:catAx>
        <c:axId val="211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294"/>
        <c:auto val="1"/>
        <c:lblAlgn val="ctr"/>
        <c:lblOffset val="100"/>
        <c:noMultiLvlLbl val="0"/>
      </c:catAx>
      <c:valAx>
        <c:axId val="178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2704"/>
        <c:axId val="45025193"/>
      </c:barChart>
      <c:catAx>
        <c:axId val="938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93"/>
        <c:auto val="1"/>
        <c:lblAlgn val="ctr"/>
        <c:lblOffset val="100"/>
        <c:noMultiLvlLbl val="0"/>
      </c:catAx>
      <c:valAx>
        <c:axId val="450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0692"/>
        <c:axId val="958548"/>
      </c:barChart>
      <c:catAx>
        <c:axId val="934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"/>
        <c:auto val="1"/>
        <c:lblAlgn val="ctr"/>
        <c:lblOffset val="100"/>
        <c:noMultiLvlLbl val="0"/>
      </c:catAx>
      <c:valAx>
        <c:axId val="9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7156"/>
        <c:axId val="53727758"/>
      </c:barChart>
      <c:catAx>
        <c:axId val="980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58"/>
        <c:auto val="1"/>
        <c:lblAlgn val="ctr"/>
        <c:lblOffset val="100"/>
        <c:noMultiLvlLbl val="0"/>
      </c:catAx>
      <c:valAx>
        <c:axId val="537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06595"/>
        <c:axId val="93517676"/>
      </c:barChart>
      <c:catAx>
        <c:axId val="234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76"/>
        <c:auto val="1"/>
        <c:lblAlgn val="ctr"/>
        <c:lblOffset val="100"/>
        <c:noMultiLvlLbl val="0"/>
      </c:catAx>
      <c:valAx>
        <c:axId val="935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7622"/>
        <c:axId val="16829858"/>
      </c:barChart>
      <c:catAx>
        <c:axId val="327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858"/>
        <c:auto val="1"/>
        <c:lblAlgn val="ctr"/>
        <c:lblOffset val="100"/>
        <c:noMultiLvlLbl val="0"/>
      </c:catAx>
      <c:valAx>
        <c:axId val="168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4230"/>
        <c:axId val="71341546"/>
      </c:barChart>
      <c:catAx>
        <c:axId val="721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546"/>
        <c:auto val="1"/>
        <c:lblAlgn val="ctr"/>
        <c:lblOffset val="100"/>
        <c:noMultiLvlLbl val="0"/>
      </c:catAx>
      <c:valAx>
        <c:axId val="713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6059"/>
        <c:axId val="6269069"/>
      </c:barChart>
      <c:catAx>
        <c:axId val="24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9"/>
        <c:auto val="1"/>
        <c:lblAlgn val="ctr"/>
        <c:lblOffset val="100"/>
        <c:noMultiLvlLbl val="0"/>
      </c:catAx>
      <c:valAx>
        <c:axId val="62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