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51493"/>
        <c:axId val="2066413"/>
      </c:barChart>
      <c:catAx>
        <c:axId val="9125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13"/>
        <c:auto val="1"/>
        <c:lblAlgn val="ctr"/>
        <c:lblOffset val="100"/>
        <c:noMultiLvlLbl val="0"/>
      </c:catAx>
      <c:valAx>
        <c:axId val="206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49092"/>
        <c:axId val="37252975"/>
      </c:barChart>
      <c:catAx>
        <c:axId val="3194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975"/>
        <c:auto val="1"/>
        <c:lblAlgn val="ctr"/>
        <c:lblOffset val="100"/>
        <c:noMultiLvlLbl val="0"/>
      </c:catAx>
      <c:valAx>
        <c:axId val="3725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46156"/>
        <c:axId val="52482718"/>
      </c:barChart>
      <c:catAx>
        <c:axId val="7214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718"/>
        <c:auto val="1"/>
        <c:lblAlgn val="ctr"/>
        <c:lblOffset val="100"/>
        <c:noMultiLvlLbl val="0"/>
      </c:catAx>
      <c:valAx>
        <c:axId val="5248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70472"/>
        <c:axId val="73819191"/>
      </c:barChart>
      <c:catAx>
        <c:axId val="5777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191"/>
        <c:auto val="1"/>
        <c:lblAlgn val="ctr"/>
        <c:lblOffset val="100"/>
        <c:noMultiLvlLbl val="0"/>
      </c:catAx>
      <c:valAx>
        <c:axId val="7381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10715"/>
        <c:axId val="58191757"/>
      </c:barChart>
      <c:catAx>
        <c:axId val="7031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757"/>
        <c:auto val="1"/>
        <c:lblAlgn val="ctr"/>
        <c:lblOffset val="100"/>
        <c:noMultiLvlLbl val="0"/>
      </c:catAx>
      <c:valAx>
        <c:axId val="5819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77491"/>
        <c:axId val="39847505"/>
      </c:barChart>
      <c:catAx>
        <c:axId val="4167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505"/>
        <c:auto val="1"/>
        <c:lblAlgn val="ctr"/>
        <c:lblOffset val="100"/>
        <c:noMultiLvlLbl val="0"/>
      </c:catAx>
      <c:valAx>
        <c:axId val="3984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58360"/>
        <c:axId val="19877467"/>
      </c:barChart>
      <c:catAx>
        <c:axId val="1535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467"/>
        <c:auto val="1"/>
        <c:lblAlgn val="ctr"/>
        <c:lblOffset val="100"/>
        <c:noMultiLvlLbl val="0"/>
      </c:catAx>
      <c:valAx>
        <c:axId val="1987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21891"/>
        <c:axId val="64913565"/>
      </c:barChart>
      <c:catAx>
        <c:axId val="9012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565"/>
        <c:auto val="1"/>
        <c:lblAlgn val="ctr"/>
        <c:lblOffset val="100"/>
        <c:noMultiLvlLbl val="0"/>
      </c:catAx>
      <c:valAx>
        <c:axId val="6491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11449"/>
        <c:axId val="73624759"/>
      </c:barChart>
      <c:catAx>
        <c:axId val="3861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759"/>
        <c:auto val="1"/>
        <c:lblAlgn val="ctr"/>
        <c:lblOffset val="100"/>
        <c:noMultiLvlLbl val="0"/>
      </c:catAx>
      <c:valAx>
        <c:axId val="7362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19000"/>
        <c:axId val="97835204"/>
      </c:barChart>
      <c:catAx>
        <c:axId val="9311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204"/>
        <c:auto val="1"/>
        <c:lblAlgn val="ctr"/>
        <c:lblOffset val="100"/>
        <c:noMultiLvlLbl val="0"/>
      </c:catAx>
      <c:valAx>
        <c:axId val="9783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75032"/>
        <c:axId val="4368628"/>
      </c:barChart>
      <c:catAx>
        <c:axId val="8247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28"/>
        <c:auto val="1"/>
        <c:lblAlgn val="ctr"/>
        <c:lblOffset val="100"/>
        <c:noMultiLvlLbl val="0"/>
      </c:catAx>
      <c:valAx>
        <c:axId val="436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74626"/>
        <c:axId val="13561378"/>
      </c:barChart>
      <c:catAx>
        <c:axId val="1767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378"/>
        <c:auto val="1"/>
        <c:lblAlgn val="ctr"/>
        <c:lblOffset val="100"/>
        <c:noMultiLvlLbl val="0"/>
      </c:catAx>
      <c:valAx>
        <c:axId val="1356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1654"/>
        <c:axId val="5050699"/>
      </c:barChart>
      <c:catAx>
        <c:axId val="200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99"/>
        <c:auto val="1"/>
        <c:lblAlgn val="ctr"/>
        <c:lblOffset val="100"/>
        <c:noMultiLvlLbl val="0"/>
      </c:catAx>
      <c:valAx>
        <c:axId val="505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85682"/>
        <c:axId val="37202227"/>
      </c:barChart>
      <c:catAx>
        <c:axId val="2328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227"/>
        <c:auto val="1"/>
        <c:lblAlgn val="ctr"/>
        <c:lblOffset val="100"/>
        <c:noMultiLvlLbl val="0"/>
      </c:catAx>
      <c:valAx>
        <c:axId val="3720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98897"/>
        <c:axId val="31690745"/>
      </c:barChart>
      <c:catAx>
        <c:axId val="4379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745"/>
        <c:auto val="1"/>
        <c:lblAlgn val="ctr"/>
        <c:lblOffset val="100"/>
        <c:noMultiLvlLbl val="0"/>
      </c:catAx>
      <c:valAx>
        <c:axId val="3169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14955"/>
        <c:axId val="76469931"/>
      </c:barChart>
      <c:catAx>
        <c:axId val="6621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931"/>
        <c:auto val="1"/>
        <c:lblAlgn val="ctr"/>
        <c:lblOffset val="100"/>
        <c:noMultiLvlLbl val="0"/>
      </c:catAx>
      <c:valAx>
        <c:axId val="7646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00658"/>
        <c:axId val="79479707"/>
      </c:barChart>
      <c:catAx>
        <c:axId val="8240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707"/>
        <c:auto val="1"/>
        <c:lblAlgn val="ctr"/>
        <c:lblOffset val="100"/>
        <c:noMultiLvlLbl val="0"/>
      </c:catAx>
      <c:valAx>
        <c:axId val="7947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98594"/>
        <c:axId val="66159571"/>
      </c:barChart>
      <c:catAx>
        <c:axId val="4119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571"/>
        <c:auto val="1"/>
        <c:lblAlgn val="ctr"/>
        <c:lblOffset val="100"/>
        <c:noMultiLvlLbl val="0"/>
      </c:catAx>
      <c:valAx>
        <c:axId val="6615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