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52663"/>
        <c:axId val="91911377"/>
      </c:scatterChart>
      <c:valAx>
        <c:axId val="7865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377"/>
        <c:crossesAt val="0"/>
        <c:crossBetween val="midCat"/>
      </c:valAx>
      <c:valAx>
        <c:axId val="9191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40963"/>
        <c:axId val="58659080"/>
      </c:scatterChart>
      <c:valAx>
        <c:axId val="9064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080"/>
        <c:crossesAt val="0"/>
        <c:crossBetween val="midCat"/>
      </c:valAx>
      <c:valAx>
        <c:axId val="5865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22810"/>
        <c:axId val="33375244"/>
      </c:scatterChart>
      <c:valAx>
        <c:axId val="6782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244"/>
        <c:crossesAt val="0"/>
        <c:crossBetween val="midCat"/>
      </c:valAx>
      <c:valAx>
        <c:axId val="3337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54881"/>
        <c:axId val="68193647"/>
      </c:scatterChart>
      <c:valAx>
        <c:axId val="2105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647"/>
        <c:crossesAt val="0"/>
        <c:crossBetween val="midCat"/>
      </c:valAx>
      <c:valAx>
        <c:axId val="6819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